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8934347"/>
        <c:axId val="58633164"/>
      </c:scatterChart>
      <c:valAx>
        <c:axId val="78934347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33164"/>
        <c:crossesAt val="0"/>
        <c:crossBetween val="midCat"/>
      </c:valAx>
      <c:valAx>
        <c:axId val="58633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3434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